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est_cube" sheetId="1" state="visible" r:id="rId2"/>
    <sheet name="g_cube" sheetId="2" state="visible" r:id="rId3"/>
    <sheet name="g_cube_smooth3x3" sheetId="3" state="visible" r:id="rId4"/>
    <sheet name="g_cube_smooth" sheetId="4" state="visible" r:id="rId5"/>
    <sheet name="al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</font>
    <font>
      <u val="single"/>
      <sz val="10"/>
      <color rgb="FF800080"/>
      <name val="Arial Cyr"/>
      <family val="0"/>
    </font>
    <font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color rgb="FF000000"/>
      <name val="Arial Cyr"/>
      <family val="2"/>
    </font>
    <font>
      <sz val="8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631791957289"/>
          <c:y val="0.0468445022771633"/>
          <c:w val="0.894256436751916"/>
          <c:h val="0.8783344176968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_cube!$A$2:$A$16</c:f>
              <c:numCache>
                <c:formatCode>General</c:formatCode>
                <c:ptCount val="15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</c:numCache>
            </c:numRef>
          </c:xVal>
          <c:yVal>
            <c:numRef>
              <c:f>test_cube!$B$2:$B$16</c:f>
              <c:numCache>
                <c:formatCode>General</c:formatCode>
                <c:ptCount val="15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6</c:v>
                </c:pt>
                <c:pt idx="4">
                  <c:v>17</c:v>
                </c:pt>
                <c:pt idx="5">
                  <c:v>44</c:v>
                </c:pt>
                <c:pt idx="6">
                  <c:v>93</c:v>
                </c:pt>
                <c:pt idx="7">
                  <c:v>164</c:v>
                </c:pt>
                <c:pt idx="8">
                  <c:v>335</c:v>
                </c:pt>
                <c:pt idx="9">
                  <c:v>621</c:v>
                </c:pt>
                <c:pt idx="10">
                  <c:v>1391</c:v>
                </c:pt>
                <c:pt idx="11">
                  <c:v>1861</c:v>
                </c:pt>
                <c:pt idx="12">
                  <c:v>3331</c:v>
                </c:pt>
                <c:pt idx="13">
                  <c:v>2413</c:v>
                </c:pt>
                <c:pt idx="14">
                  <c:v>5794</c:v>
                </c:pt>
              </c:numCache>
            </c:numRef>
          </c:yVal>
          <c:smooth val="1"/>
        </c:ser>
        <c:axId val="47409058"/>
        <c:axId val="40927256"/>
      </c:scatterChart>
      <c:valAx>
        <c:axId val="47409058"/>
        <c:scaling>
          <c:orientation val="minMax"/>
          <c:max val="18"/>
          <c:min val="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Глубина дерев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27256"/>
        <c:crossesAt val="1"/>
        <c:crossBetween val="midCat"/>
        <c:majorUnit val="4"/>
        <c:minorUnit val="2"/>
      </c:valAx>
      <c:valAx>
        <c:axId val="4092725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Число лист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09058"/>
        <c:crossesAt val="0"/>
        <c:crossBetween val="midCat"/>
        <c:majorUnit val="1"/>
        <c:minorUnit val="9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631791957289"/>
          <c:y val="0.0468445022771633"/>
          <c:w val="0.894256436751916"/>
          <c:h val="0.8783344176968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_cube!$A$2:$A$16</c:f>
              <c:numCache>
                <c:formatCode>General</c:formatCode>
                <c:ptCount val="15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</c:numCache>
            </c:numRef>
          </c:xVal>
          <c:yVal>
            <c:numRef>
              <c:f>g_cube!$B$2:$B$16</c:f>
              <c:numCache>
                <c:formatCode>General</c:formatCode>
                <c:ptCount val="15"/>
                <c:pt idx="0">
                  <c:v>144</c:v>
                </c:pt>
                <c:pt idx="1">
                  <c:v>1779</c:v>
                </c:pt>
                <c:pt idx="2">
                  <c:v>11295</c:v>
                </c:pt>
                <c:pt idx="3">
                  <c:v>49535</c:v>
                </c:pt>
                <c:pt idx="4">
                  <c:v>101358</c:v>
                </c:pt>
              </c:numCache>
            </c:numRef>
          </c:yVal>
          <c:smooth val="1"/>
        </c:ser>
        <c:axId val="44050599"/>
        <c:axId val="89222187"/>
      </c:scatterChart>
      <c:valAx>
        <c:axId val="44050599"/>
        <c:scaling>
          <c:orientation val="minMax"/>
          <c:max val="18"/>
          <c:min val="1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Глубина дерев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22187"/>
        <c:crossesAt val="1"/>
        <c:crossBetween val="midCat"/>
        <c:majorUnit val="1"/>
        <c:minorUnit val="1"/>
      </c:valAx>
      <c:valAx>
        <c:axId val="89222187"/>
        <c:scaling>
          <c:logBase val="10"/>
          <c:orientation val="minMax"/>
          <c:max val="1000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Число лист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50599"/>
        <c:crossesAt val="0"/>
        <c:crossBetween val="midCat"/>
        <c:majorUnit val="1"/>
        <c:minorUnit val="9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631791957289"/>
          <c:y val="0.0468445022771633"/>
          <c:w val="0.894256436751916"/>
          <c:h val="0.8783344176968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_cube_smooth3x3!$A$2:$A$16</c:f>
              <c:numCache>
                <c:formatCode>General</c:formatCode>
                <c:ptCount val="15"/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</c:numCache>
            </c:numRef>
          </c:xVal>
          <c:yVal>
            <c:numRef>
              <c:f>g_cube_smooth3x3!$B$2:$B$16</c:f>
              <c:numCache>
                <c:formatCode>General</c:formatCode>
                <c:ptCount val="15"/>
                <c:pt idx="6">
                  <c:v>17</c:v>
                </c:pt>
                <c:pt idx="7">
                  <c:v>178</c:v>
                </c:pt>
                <c:pt idx="8">
                  <c:v>565</c:v>
                </c:pt>
                <c:pt idx="9">
                  <c:v>1306</c:v>
                </c:pt>
                <c:pt idx="10">
                  <c:v>3337</c:v>
                </c:pt>
                <c:pt idx="11">
                  <c:v>5998</c:v>
                </c:pt>
                <c:pt idx="12">
                  <c:v>8899</c:v>
                </c:pt>
                <c:pt idx="13">
                  <c:v>6382</c:v>
                </c:pt>
                <c:pt idx="14">
                  <c:v>7320</c:v>
                </c:pt>
              </c:numCache>
            </c:numRef>
          </c:yVal>
          <c:smooth val="1"/>
        </c:ser>
        <c:axId val="96851036"/>
        <c:axId val="26176472"/>
      </c:scatterChart>
      <c:valAx>
        <c:axId val="96851036"/>
        <c:scaling>
          <c:orientation val="minMax"/>
          <c:max val="18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Глубина дерев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76472"/>
        <c:crossesAt val="1"/>
        <c:crossBetween val="midCat"/>
        <c:majorUnit val="2"/>
        <c:minorUnit val="1"/>
      </c:valAx>
      <c:valAx>
        <c:axId val="26176472"/>
        <c:scaling>
          <c:logBase val="10"/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Число лист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51036"/>
        <c:crossesAt val="0"/>
        <c:crossBetween val="midCat"/>
        <c:majorUnit val="1"/>
        <c:minorUnit val="9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631791957289"/>
          <c:y val="0.0468445022771633"/>
          <c:w val="0.894256436751916"/>
          <c:h val="0.8783344176968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_cube_smooth!$A$2:$A$16</c:f>
              <c:numCache>
                <c:formatCode>General</c:formatCode>
                <c:ptCount val="15"/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</c:numCache>
            </c:numRef>
          </c:xVal>
          <c:yVal>
            <c:numRef>
              <c:f>g_cube_smooth!$B$2:$B$16</c:f>
              <c:numCache>
                <c:formatCode>General</c:formatCode>
                <c:ptCount val="15"/>
                <c:pt idx="1">
                  <c:v>1</c:v>
                </c:pt>
                <c:pt idx="2">
                  <c:v>4</c:v>
                </c:pt>
                <c:pt idx="3">
                  <c:v>11</c:v>
                </c:pt>
                <c:pt idx="4">
                  <c:v>10</c:v>
                </c:pt>
                <c:pt idx="5">
                  <c:v>39</c:v>
                </c:pt>
                <c:pt idx="6">
                  <c:v>80</c:v>
                </c:pt>
                <c:pt idx="7">
                  <c:v>265</c:v>
                </c:pt>
                <c:pt idx="8">
                  <c:v>446</c:v>
                </c:pt>
                <c:pt idx="9">
                  <c:v>822</c:v>
                </c:pt>
                <c:pt idx="10">
                  <c:v>1551</c:v>
                </c:pt>
                <c:pt idx="11">
                  <c:v>2356</c:v>
                </c:pt>
                <c:pt idx="12">
                  <c:v>4270</c:v>
                </c:pt>
                <c:pt idx="13">
                  <c:v>4915</c:v>
                </c:pt>
                <c:pt idx="14">
                  <c:v>5010</c:v>
                </c:pt>
              </c:numCache>
            </c:numRef>
          </c:yVal>
          <c:smooth val="1"/>
        </c:ser>
        <c:axId val="63894606"/>
        <c:axId val="37286187"/>
      </c:scatterChart>
      <c:valAx>
        <c:axId val="63894606"/>
        <c:scaling>
          <c:orientation val="minMax"/>
          <c:max val="18"/>
          <c:min val="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Глубина дерев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86187"/>
        <c:crossesAt val="1"/>
        <c:crossBetween val="midCat"/>
        <c:majorUnit val="4"/>
        <c:minorUnit val="2"/>
      </c:valAx>
      <c:valAx>
        <c:axId val="3728618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Число лист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94606"/>
        <c:crossesAt val="0"/>
        <c:crossBetween val="midCat"/>
        <c:majorUnit val="1"/>
        <c:minorUnit val="9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559794467516"/>
          <c:y val="0.0243522306643289"/>
          <c:w val="0.823185753501795"/>
          <c:h val="0.973504773037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l!$G$36:$I$36</c:f>
              <c:numCache>
                <c:formatCode>General</c:formatCode>
                <c:ptCount val="3"/>
                <c:pt idx="0">
                  <c:v>49.945913431654</c:v>
                </c:pt>
                <c:pt idx="1">
                  <c:v>24.8475221867578</c:v>
                </c:pt>
                <c:pt idx="2">
                  <c:v>6.15066335151612</c:v>
                </c:pt>
              </c:numCache>
            </c:numRef>
          </c:val>
        </c:ser>
        <c:gapWidth val="150"/>
        <c:overlap val="0"/>
        <c:axId val="29720763"/>
        <c:axId val="88162918"/>
      </c:barChart>
      <c:catAx>
        <c:axId val="297207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62918"/>
        <c:crossesAt val="0"/>
        <c:auto val="1"/>
        <c:lblAlgn val="ctr"/>
        <c:lblOffset val="100"/>
        <c:noMultiLvlLbl val="0"/>
      </c:catAx>
      <c:valAx>
        <c:axId val="88162918"/>
        <c:scaling>
          <c:orientation val="minMax"/>
          <c:max val="55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 Cyr"/>
                  </a:rPr>
                  <a:t>Параметр D</a:t>
                </a:r>
              </a:p>
            </c:rich>
          </c:tx>
          <c:layout>
            <c:manualLayout>
              <c:xMode val="edge"/>
              <c:yMode val="edge"/>
              <c:x val="0.0175969592454424"/>
              <c:y val="0.0060393532047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20763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911861020148"/>
          <c:y val="0.0446017699115044"/>
          <c:w val="0.792862296719765"/>
          <c:h val="0.8839823008849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!$A$2:$A$16</c:f>
              <c:numCache>
                <c:formatCode>General</c:formatCode>
                <c:ptCount val="15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</c:numCache>
            </c:numRef>
          </c:xVal>
          <c:yVal>
            <c:numRef>
              <c:f>all!$G$2:$G$16</c:f>
              <c:numCache>
                <c:formatCode>General</c:formatCode>
                <c:ptCount val="15"/>
                <c:pt idx="0">
                  <c:v>2.92785968081187</c:v>
                </c:pt>
                <c:pt idx="1">
                  <c:v>6.04074838197145</c:v>
                </c:pt>
                <c:pt idx="2">
                  <c:v>7.68175389356869</c:v>
                </c:pt>
                <c:pt idx="3">
                  <c:v>8.27751349877543</c:v>
                </c:pt>
                <c:pt idx="4">
                  <c:v>11.7171860180245</c:v>
                </c:pt>
                <c:pt idx="5">
                  <c:v>14.8738198392095</c:v>
                </c:pt>
                <c:pt idx="6">
                  <c:v>17.3596507085923</c:v>
                </c:pt>
                <c:pt idx="7">
                  <c:v>19.2440055368547</c:v>
                </c:pt>
                <c:pt idx="8">
                  <c:v>21.6167160541331</c:v>
                </c:pt>
                <c:pt idx="9">
                  <c:v>23.6670066550998</c:v>
                </c:pt>
                <c:pt idx="10">
                  <c:v>26.3459642425236</c:v>
                </c:pt>
                <c:pt idx="11">
                  <c:v>27.3129476391612</c:v>
                </c:pt>
                <c:pt idx="12">
                  <c:v>29.2468364219513</c:v>
                </c:pt>
                <c:pt idx="13">
                  <c:v>28.1758409835974</c:v>
                </c:pt>
                <c:pt idx="14">
                  <c:v>31.085690798672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!$A$2:$A$16</c:f>
              <c:numCache>
                <c:formatCode>General</c:formatCode>
                <c:ptCount val="15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</c:numCache>
            </c:numRef>
          </c:xVal>
          <c:yVal>
            <c:numRef>
              <c:f>all!$H$2:$H$16</c:f>
              <c:numCache>
                <c:formatCode>General</c:formatCode>
                <c:ptCount val="15"/>
                <c:pt idx="9">
                  <c:v>0</c:v>
                </c:pt>
                <c:pt idx="10">
                  <c:v>18.8119875687281</c:v>
                </c:pt>
                <c:pt idx="11">
                  <c:v>27.1632530478659</c:v>
                </c:pt>
                <c:pt idx="12">
                  <c:v>33.3032015275054</c:v>
                </c:pt>
                <c:pt idx="13">
                  <c:v>38.2140720717732</c:v>
                </c:pt>
                <c:pt idx="14">
                  <c:v>40.592503869198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!$A$2:$A$16</c:f>
              <c:numCache>
                <c:formatCode>General</c:formatCode>
                <c:ptCount val="15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</c:numCache>
            </c:numRef>
          </c:xVal>
          <c:yVal>
            <c:numRef>
              <c:f>all!$I$2:$I$16</c:f>
              <c:numCache>
                <c:formatCode>General</c:formatCode>
                <c:ptCount val="15"/>
                <c:pt idx="5">
                  <c:v>0</c:v>
                </c:pt>
                <c:pt idx="6">
                  <c:v>11.7171860180245</c:v>
                </c:pt>
                <c:pt idx="7">
                  <c:v>19.5161236614251</c:v>
                </c:pt>
                <c:pt idx="8">
                  <c:v>23.3530671232485</c:v>
                </c:pt>
                <c:pt idx="9">
                  <c:v>26.1365038378153</c:v>
                </c:pt>
                <c:pt idx="10">
                  <c:v>29.2528146982117</c:v>
                </c:pt>
                <c:pt idx="11">
                  <c:v>31.2006400760872</c:v>
                </c:pt>
                <c:pt idx="12">
                  <c:v>32.5111833190805</c:v>
                </c:pt>
                <c:pt idx="13">
                  <c:v>31.406783807981</c:v>
                </c:pt>
                <c:pt idx="14">
                  <c:v>31.862315816817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!$A$2:$A$16</c:f>
              <c:numCache>
                <c:formatCode>General</c:formatCode>
                <c:ptCount val="15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</c:numCache>
            </c:numRef>
          </c:xVal>
          <c:yVal>
            <c:numRef>
              <c:f>all!$J$2:$J$16</c:f>
              <c:numCache>
                <c:formatCode>General</c:formatCode>
                <c:ptCount val="15"/>
                <c:pt idx="0">
                  <c:v>0</c:v>
                </c:pt>
                <c:pt idx="1">
                  <c:v>2.92785968081187</c:v>
                </c:pt>
                <c:pt idx="2">
                  <c:v>6.95848446145973</c:v>
                </c:pt>
                <c:pt idx="3">
                  <c:v>10.2750630820971</c:v>
                </c:pt>
                <c:pt idx="4">
                  <c:v>9.9598810533309</c:v>
                </c:pt>
                <c:pt idx="5">
                  <c:v>14.4732193285901</c:v>
                </c:pt>
                <c:pt idx="6">
                  <c:v>16.8594922384755</c:v>
                </c:pt>
                <c:pt idx="7">
                  <c:v>20.8380581897722</c:v>
                </c:pt>
                <c:pt idx="8">
                  <c:v>22.5674101825143</c:v>
                </c:pt>
                <c:pt idx="9">
                  <c:v>24.5985053060192</c:v>
                </c:pt>
                <c:pt idx="10">
                  <c:v>26.7076456282279</c:v>
                </c:pt>
                <c:pt idx="11">
                  <c:v>28.0964285692361</c:v>
                </c:pt>
                <c:pt idx="12">
                  <c:v>30.0718082280371</c:v>
                </c:pt>
                <c:pt idx="13">
                  <c:v>30.5391301727679</c:v>
                </c:pt>
                <c:pt idx="14">
                  <c:v>30.6027256994086</c:v>
                </c:pt>
              </c:numCache>
            </c:numRef>
          </c:yVal>
          <c:smooth val="1"/>
        </c:ser>
        <c:axId val="22006488"/>
        <c:axId val="85131984"/>
      </c:scatterChart>
      <c:valAx>
        <c:axId val="22006488"/>
        <c:scaling>
          <c:orientation val="minMax"/>
          <c:max val="18"/>
          <c:min val="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Номер уровня</a:t>
                </a:r>
              </a:p>
            </c:rich>
          </c:tx>
          <c:layout>
            <c:manualLayout>
              <c:xMode val="edge"/>
              <c:yMode val="edge"/>
              <c:x val="0.380918021868236"/>
              <c:y val="0.910530973451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31984"/>
        <c:crossesAt val="0"/>
        <c:crossBetween val="midCat"/>
        <c:majorUnit val="2"/>
        <c:minorUnit val="1"/>
      </c:valAx>
      <c:valAx>
        <c:axId val="85131984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Заселенность</a:t>
                </a:r>
              </a:p>
            </c:rich>
          </c:tx>
          <c:layout>
            <c:manualLayout>
              <c:xMode val="edge"/>
              <c:yMode val="edge"/>
              <c:x val="0.013875783981795"/>
              <c:y val="0.0508849557522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06488"/>
        <c:crossesAt val="0"/>
        <c:crossBetween val="midCat"/>
        <c:majorUnit val="10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4176055947161"/>
          <c:y val="0.356371681415929"/>
          <c:w val="0.139035355497586"/>
          <c:h val="0.156106194690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280</xdr:colOff>
      <xdr:row>0</xdr:row>
      <xdr:rowOff>0</xdr:rowOff>
    </xdr:from>
    <xdr:to>
      <xdr:col>9</xdr:col>
      <xdr:colOff>359640</xdr:colOff>
      <xdr:row>20</xdr:row>
      <xdr:rowOff>151920</xdr:rowOff>
    </xdr:to>
    <xdr:graphicFrame>
      <xdr:nvGraphicFramePr>
        <xdr:cNvPr id="0" name="Chart 2"/>
        <xdr:cNvGraphicFramePr/>
      </xdr:nvGraphicFramePr>
      <xdr:xfrm>
        <a:off x="1922760" y="0"/>
        <a:ext cx="4180320" cy="387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280</xdr:colOff>
      <xdr:row>0</xdr:row>
      <xdr:rowOff>0</xdr:rowOff>
    </xdr:from>
    <xdr:to>
      <xdr:col>9</xdr:col>
      <xdr:colOff>359640</xdr:colOff>
      <xdr:row>20</xdr:row>
      <xdr:rowOff>151920</xdr:rowOff>
    </xdr:to>
    <xdr:graphicFrame>
      <xdr:nvGraphicFramePr>
        <xdr:cNvPr id="1" name="Chart 2"/>
        <xdr:cNvGraphicFramePr/>
      </xdr:nvGraphicFramePr>
      <xdr:xfrm>
        <a:off x="1922760" y="0"/>
        <a:ext cx="4180320" cy="387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280</xdr:colOff>
      <xdr:row>0</xdr:row>
      <xdr:rowOff>0</xdr:rowOff>
    </xdr:from>
    <xdr:to>
      <xdr:col>9</xdr:col>
      <xdr:colOff>359640</xdr:colOff>
      <xdr:row>20</xdr:row>
      <xdr:rowOff>151920</xdr:rowOff>
    </xdr:to>
    <xdr:graphicFrame>
      <xdr:nvGraphicFramePr>
        <xdr:cNvPr id="2" name="Chart 2"/>
        <xdr:cNvGraphicFramePr/>
      </xdr:nvGraphicFramePr>
      <xdr:xfrm>
        <a:off x="1922760" y="0"/>
        <a:ext cx="4180320" cy="387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280</xdr:colOff>
      <xdr:row>0</xdr:row>
      <xdr:rowOff>0</xdr:rowOff>
    </xdr:from>
    <xdr:to>
      <xdr:col>9</xdr:col>
      <xdr:colOff>359640</xdr:colOff>
      <xdr:row>20</xdr:row>
      <xdr:rowOff>151920</xdr:rowOff>
    </xdr:to>
    <xdr:graphicFrame>
      <xdr:nvGraphicFramePr>
        <xdr:cNvPr id="3" name="Chart 2"/>
        <xdr:cNvGraphicFramePr/>
      </xdr:nvGraphicFramePr>
      <xdr:xfrm>
        <a:off x="1922760" y="0"/>
        <a:ext cx="4180320" cy="387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6920</xdr:rowOff>
    </xdr:from>
    <xdr:to>
      <xdr:col>8</xdr:col>
      <xdr:colOff>8640</xdr:colOff>
      <xdr:row>57</xdr:row>
      <xdr:rowOff>177120</xdr:rowOff>
    </xdr:to>
    <xdr:graphicFrame>
      <xdr:nvGraphicFramePr>
        <xdr:cNvPr id="4" name="Chart 3"/>
        <xdr:cNvGraphicFramePr/>
      </xdr:nvGraphicFramePr>
      <xdr:xfrm>
        <a:off x="0" y="7086960"/>
        <a:ext cx="51141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0</xdr:row>
      <xdr:rowOff>0</xdr:rowOff>
    </xdr:from>
    <xdr:to>
      <xdr:col>20</xdr:col>
      <xdr:colOff>144000</xdr:colOff>
      <xdr:row>21</xdr:row>
      <xdr:rowOff>160560</xdr:rowOff>
    </xdr:to>
    <xdr:graphicFrame>
      <xdr:nvGraphicFramePr>
        <xdr:cNvPr id="5" name="Chart 4"/>
        <xdr:cNvGraphicFramePr/>
      </xdr:nvGraphicFramePr>
      <xdr:xfrm>
        <a:off x="6421680" y="0"/>
        <a:ext cx="648576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0" t="n">
        <v>4</v>
      </c>
      <c r="B2" s="0" t="n">
        <v>1</v>
      </c>
    </row>
    <row r="3" customFormat="false" ht="14.65" hidden="false" customHeight="false" outlineLevel="0" collapsed="false">
      <c r="A3" s="0" t="n">
        <v>5</v>
      </c>
      <c r="B3" s="0" t="n">
        <v>3</v>
      </c>
    </row>
    <row r="4" customFormat="false" ht="14.65" hidden="false" customHeight="false" outlineLevel="0" collapsed="false">
      <c r="A4" s="0" t="n">
        <v>6</v>
      </c>
      <c r="B4" s="0" t="n">
        <v>5</v>
      </c>
    </row>
    <row r="5" customFormat="false" ht="14.65" hidden="false" customHeight="false" outlineLevel="0" collapsed="false">
      <c r="A5" s="0" t="n">
        <v>7</v>
      </c>
      <c r="B5" s="0" t="n">
        <v>6</v>
      </c>
    </row>
    <row r="6" customFormat="false" ht="14.65" hidden="false" customHeight="false" outlineLevel="0" collapsed="false">
      <c r="A6" s="0" t="n">
        <v>8</v>
      </c>
      <c r="B6" s="0" t="n">
        <v>17</v>
      </c>
    </row>
    <row r="7" customFormat="false" ht="14.65" hidden="false" customHeight="false" outlineLevel="0" collapsed="false">
      <c r="A7" s="0" t="n">
        <v>9</v>
      </c>
      <c r="B7" s="0" t="n">
        <v>44</v>
      </c>
    </row>
    <row r="8" customFormat="false" ht="14.65" hidden="false" customHeight="false" outlineLevel="0" collapsed="false">
      <c r="A8" s="0" t="n">
        <v>10</v>
      </c>
      <c r="B8" s="0" t="n">
        <v>93</v>
      </c>
    </row>
    <row r="9" customFormat="false" ht="14.65" hidden="false" customHeight="false" outlineLevel="0" collapsed="false">
      <c r="A9" s="0" t="n">
        <v>11</v>
      </c>
      <c r="B9" s="0" t="n">
        <v>164</v>
      </c>
    </row>
    <row r="10" customFormat="false" ht="14.65" hidden="false" customHeight="false" outlineLevel="0" collapsed="false">
      <c r="A10" s="0" t="n">
        <v>12</v>
      </c>
      <c r="B10" s="0" t="n">
        <v>335</v>
      </c>
    </row>
    <row r="11" customFormat="false" ht="14.65" hidden="false" customHeight="false" outlineLevel="0" collapsed="false">
      <c r="A11" s="0" t="n">
        <v>13</v>
      </c>
      <c r="B11" s="0" t="n">
        <v>621</v>
      </c>
    </row>
    <row r="12" customFormat="false" ht="14.65" hidden="false" customHeight="false" outlineLevel="0" collapsed="false">
      <c r="A12" s="0" t="n">
        <v>14</v>
      </c>
      <c r="B12" s="0" t="n">
        <v>1391</v>
      </c>
    </row>
    <row r="13" customFormat="false" ht="14.65" hidden="false" customHeight="false" outlineLevel="0" collapsed="false">
      <c r="A13" s="0" t="n">
        <v>15</v>
      </c>
      <c r="B13" s="0" t="n">
        <v>1861</v>
      </c>
    </row>
    <row r="14" customFormat="false" ht="14.65" hidden="false" customHeight="false" outlineLevel="0" collapsed="false">
      <c r="A14" s="0" t="n">
        <v>16</v>
      </c>
      <c r="B14" s="0" t="n">
        <v>3331</v>
      </c>
    </row>
    <row r="15" customFormat="false" ht="14.65" hidden="false" customHeight="false" outlineLevel="0" collapsed="false">
      <c r="A15" s="0" t="n">
        <v>17</v>
      </c>
      <c r="B15" s="0" t="n">
        <v>2413</v>
      </c>
    </row>
    <row r="16" customFormat="false" ht="14.65" hidden="false" customHeight="false" outlineLevel="0" collapsed="false">
      <c r="A16" s="0" t="n">
        <v>18</v>
      </c>
      <c r="B16" s="0" t="n">
        <v>5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0" t="n">
        <v>14</v>
      </c>
      <c r="B2" s="0" t="n">
        <v>144</v>
      </c>
    </row>
    <row r="3" customFormat="false" ht="14.65" hidden="false" customHeight="false" outlineLevel="0" collapsed="false">
      <c r="A3" s="0" t="n">
        <v>15</v>
      </c>
      <c r="B3" s="0" t="n">
        <v>1779</v>
      </c>
    </row>
    <row r="4" customFormat="false" ht="14.65" hidden="false" customHeight="false" outlineLevel="0" collapsed="false">
      <c r="A4" s="0" t="n">
        <v>16</v>
      </c>
      <c r="B4" s="0" t="n">
        <v>11295</v>
      </c>
    </row>
    <row r="5" customFormat="false" ht="14.65" hidden="false" customHeight="false" outlineLevel="0" collapsed="false">
      <c r="A5" s="0" t="n">
        <v>17</v>
      </c>
      <c r="B5" s="0" t="n">
        <v>49535</v>
      </c>
    </row>
    <row r="6" customFormat="false" ht="14.65" hidden="false" customHeight="false" outlineLevel="0" collapsed="false">
      <c r="A6" s="0" t="n">
        <v>18</v>
      </c>
      <c r="B6" s="0" t="n">
        <v>1013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8" customFormat="false" ht="14.65" hidden="false" customHeight="false" outlineLevel="0" collapsed="false">
      <c r="A8" s="0" t="n">
        <v>10</v>
      </c>
      <c r="B8" s="0" t="n">
        <v>17</v>
      </c>
    </row>
    <row r="9" customFormat="false" ht="14.65" hidden="false" customHeight="false" outlineLevel="0" collapsed="false">
      <c r="A9" s="0" t="n">
        <v>11</v>
      </c>
      <c r="B9" s="0" t="n">
        <v>178</v>
      </c>
    </row>
    <row r="10" customFormat="false" ht="14.65" hidden="false" customHeight="false" outlineLevel="0" collapsed="false">
      <c r="A10" s="0" t="n">
        <v>12</v>
      </c>
      <c r="B10" s="0" t="n">
        <v>565</v>
      </c>
    </row>
    <row r="11" customFormat="false" ht="14.65" hidden="false" customHeight="false" outlineLevel="0" collapsed="false">
      <c r="A11" s="0" t="n">
        <v>13</v>
      </c>
      <c r="B11" s="0" t="n">
        <v>1306</v>
      </c>
    </row>
    <row r="12" customFormat="false" ht="14.65" hidden="false" customHeight="false" outlineLevel="0" collapsed="false">
      <c r="A12" s="0" t="n">
        <v>14</v>
      </c>
      <c r="B12" s="0" t="n">
        <v>3337</v>
      </c>
    </row>
    <row r="13" customFormat="false" ht="14.65" hidden="false" customHeight="false" outlineLevel="0" collapsed="false">
      <c r="A13" s="0" t="n">
        <v>15</v>
      </c>
      <c r="B13" s="0" t="n">
        <v>5998</v>
      </c>
    </row>
    <row r="14" customFormat="false" ht="14.65" hidden="false" customHeight="false" outlineLevel="0" collapsed="false">
      <c r="A14" s="0" t="n">
        <v>16</v>
      </c>
      <c r="B14" s="0" t="n">
        <v>8899</v>
      </c>
    </row>
    <row r="15" customFormat="false" ht="14.65" hidden="false" customHeight="false" outlineLevel="0" collapsed="false">
      <c r="A15" s="0" t="n">
        <v>17</v>
      </c>
      <c r="B15" s="0" t="n">
        <v>6382</v>
      </c>
    </row>
    <row r="16" customFormat="false" ht="14.65" hidden="false" customHeight="false" outlineLevel="0" collapsed="false">
      <c r="A16" s="0" t="n">
        <v>18</v>
      </c>
      <c r="B16" s="0" t="n">
        <v>73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4.65" hidden="false" customHeight="false" outlineLevel="0" collapsed="false">
      <c r="A3" s="0" t="n">
        <v>5</v>
      </c>
      <c r="B3" s="0" t="n">
        <v>1</v>
      </c>
    </row>
    <row r="4" customFormat="false" ht="14.65" hidden="false" customHeight="false" outlineLevel="0" collapsed="false">
      <c r="A4" s="0" t="n">
        <v>6</v>
      </c>
      <c r="B4" s="0" t="n">
        <v>4</v>
      </c>
    </row>
    <row r="5" customFormat="false" ht="14.65" hidden="false" customHeight="false" outlineLevel="0" collapsed="false">
      <c r="A5" s="0" t="n">
        <v>7</v>
      </c>
      <c r="B5" s="0" t="n">
        <v>11</v>
      </c>
    </row>
    <row r="6" customFormat="false" ht="14.65" hidden="false" customHeight="false" outlineLevel="0" collapsed="false">
      <c r="A6" s="0" t="n">
        <v>8</v>
      </c>
      <c r="B6" s="0" t="n">
        <v>10</v>
      </c>
    </row>
    <row r="7" customFormat="false" ht="14.65" hidden="false" customHeight="false" outlineLevel="0" collapsed="false">
      <c r="A7" s="0" t="n">
        <v>9</v>
      </c>
      <c r="B7" s="0" t="n">
        <v>39</v>
      </c>
    </row>
    <row r="8" customFormat="false" ht="14.65" hidden="false" customHeight="false" outlineLevel="0" collapsed="false">
      <c r="A8" s="0" t="n">
        <v>10</v>
      </c>
      <c r="B8" s="0" t="n">
        <v>80</v>
      </c>
    </row>
    <row r="9" customFormat="false" ht="14.65" hidden="false" customHeight="false" outlineLevel="0" collapsed="false">
      <c r="A9" s="0" t="n">
        <v>11</v>
      </c>
      <c r="B9" s="0" t="n">
        <v>265</v>
      </c>
    </row>
    <row r="10" customFormat="false" ht="14.65" hidden="false" customHeight="false" outlineLevel="0" collapsed="false">
      <c r="A10" s="0" t="n">
        <v>12</v>
      </c>
      <c r="B10" s="0" t="n">
        <v>446</v>
      </c>
    </row>
    <row r="11" customFormat="false" ht="14.65" hidden="false" customHeight="false" outlineLevel="0" collapsed="false">
      <c r="A11" s="0" t="n">
        <v>13</v>
      </c>
      <c r="B11" s="0" t="n">
        <v>822</v>
      </c>
    </row>
    <row r="12" customFormat="false" ht="14.65" hidden="false" customHeight="false" outlineLevel="0" collapsed="false">
      <c r="A12" s="0" t="n">
        <v>14</v>
      </c>
      <c r="B12" s="0" t="n">
        <v>1551</v>
      </c>
    </row>
    <row r="13" customFormat="false" ht="14.65" hidden="false" customHeight="false" outlineLevel="0" collapsed="false">
      <c r="A13" s="0" t="n">
        <v>15</v>
      </c>
      <c r="B13" s="0" t="n">
        <v>2356</v>
      </c>
    </row>
    <row r="14" customFormat="false" ht="14.65" hidden="false" customHeight="false" outlineLevel="0" collapsed="false">
      <c r="A14" s="0" t="n">
        <v>16</v>
      </c>
      <c r="B14" s="0" t="n">
        <v>4270</v>
      </c>
    </row>
    <row r="15" customFormat="false" ht="14.65" hidden="false" customHeight="false" outlineLevel="0" collapsed="false">
      <c r="A15" s="0" t="n">
        <v>17</v>
      </c>
      <c r="B15" s="0" t="n">
        <v>4915</v>
      </c>
    </row>
    <row r="16" customFormat="false" ht="14.65" hidden="false" customHeight="false" outlineLevel="0" collapsed="false">
      <c r="A16" s="0" t="n">
        <v>18</v>
      </c>
      <c r="B16" s="0" t="n">
        <v>5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J51" activeCellId="0" sqref="J51 J51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n">
        <v>4</v>
      </c>
      <c r="B2" s="0" t="n">
        <v>1</v>
      </c>
      <c r="F2" s="1" t="n">
        <v>4</v>
      </c>
      <c r="G2" s="0" t="n">
        <f aca="false">ASINH(B2)/LOG(2)</f>
        <v>2.92785968081187</v>
      </c>
      <c r="J2" s="0" t="n">
        <f aca="false">ASINH(E2)/LOG(2)</f>
        <v>0</v>
      </c>
    </row>
    <row r="3" customFormat="false" ht="14.65" hidden="false" customHeight="false" outlineLevel="0" collapsed="false">
      <c r="A3" s="1" t="n">
        <v>5</v>
      </c>
      <c r="B3" s="0" t="n">
        <v>3</v>
      </c>
      <c r="E3" s="0" t="n">
        <v>1</v>
      </c>
      <c r="F3" s="1" t="n">
        <v>5</v>
      </c>
      <c r="G3" s="0" t="n">
        <f aca="false">ASINH(B3)/LOG(2)</f>
        <v>6.04074838197145</v>
      </c>
      <c r="J3" s="0" t="n">
        <f aca="false">ASINH(E3)/LOG(2)</f>
        <v>2.92785968081187</v>
      </c>
    </row>
    <row r="4" customFormat="false" ht="14.65" hidden="false" customHeight="false" outlineLevel="0" collapsed="false">
      <c r="A4" s="1" t="n">
        <v>6</v>
      </c>
      <c r="B4" s="0" t="n">
        <v>5</v>
      </c>
      <c r="E4" s="0" t="n">
        <v>4</v>
      </c>
      <c r="F4" s="1" t="n">
        <v>6</v>
      </c>
      <c r="G4" s="0" t="n">
        <f aca="false">ASINH(B4)/LOG(2)</f>
        <v>7.68175389356869</v>
      </c>
      <c r="J4" s="0" t="n">
        <f aca="false">ASINH(E4)/LOG(2)</f>
        <v>6.95848446145973</v>
      </c>
    </row>
    <row r="5" customFormat="false" ht="14.65" hidden="false" customHeight="false" outlineLevel="0" collapsed="false">
      <c r="A5" s="1" t="n">
        <v>7</v>
      </c>
      <c r="B5" s="0" t="n">
        <v>6</v>
      </c>
      <c r="E5" s="0" t="n">
        <v>11</v>
      </c>
      <c r="F5" s="1" t="n">
        <v>7</v>
      </c>
      <c r="G5" s="0" t="n">
        <f aca="false">ASINH(B5)/LOG(2)</f>
        <v>8.27751349877543</v>
      </c>
      <c r="J5" s="0" t="n">
        <f aca="false">ASINH(E5)/LOG(2)</f>
        <v>10.2750630820971</v>
      </c>
    </row>
    <row r="6" customFormat="false" ht="14.65" hidden="false" customHeight="false" outlineLevel="0" collapsed="false">
      <c r="A6" s="1" t="n">
        <v>8</v>
      </c>
      <c r="B6" s="0" t="n">
        <v>17</v>
      </c>
      <c r="E6" s="0" t="n">
        <v>10</v>
      </c>
      <c r="F6" s="1" t="n">
        <v>8</v>
      </c>
      <c r="G6" s="0" t="n">
        <f aca="false">ASINH(B6)/LOG(2)</f>
        <v>11.7171860180245</v>
      </c>
      <c r="J6" s="0" t="n">
        <f aca="false">ASINH(E6)/LOG(2)</f>
        <v>9.9598810533309</v>
      </c>
    </row>
    <row r="7" customFormat="false" ht="14.65" hidden="false" customHeight="false" outlineLevel="0" collapsed="false">
      <c r="A7" s="1" t="n">
        <v>9</v>
      </c>
      <c r="B7" s="0" t="n">
        <v>44</v>
      </c>
      <c r="E7" s="0" t="n">
        <v>39</v>
      </c>
      <c r="F7" s="1" t="n">
        <v>9</v>
      </c>
      <c r="G7" s="0" t="n">
        <f aca="false">ASINH(B7)/LOG(2)</f>
        <v>14.8738198392095</v>
      </c>
      <c r="I7" s="0" t="n">
        <f aca="false">ASINH(D7)/LOG(2)</f>
        <v>0</v>
      </c>
      <c r="J7" s="0" t="n">
        <f aca="false">ASINH(E7)/LOG(2)</f>
        <v>14.4732193285901</v>
      </c>
    </row>
    <row r="8" customFormat="false" ht="14.65" hidden="false" customHeight="false" outlineLevel="0" collapsed="false">
      <c r="A8" s="1" t="n">
        <v>10</v>
      </c>
      <c r="B8" s="0" t="n">
        <v>93</v>
      </c>
      <c r="D8" s="0" t="n">
        <v>17</v>
      </c>
      <c r="E8" s="0" t="n">
        <v>80</v>
      </c>
      <c r="F8" s="1" t="n">
        <v>10</v>
      </c>
      <c r="G8" s="0" t="n">
        <f aca="false">ASINH(B8)/LOG(2)</f>
        <v>17.3596507085923</v>
      </c>
      <c r="I8" s="0" t="n">
        <f aca="false">ASINH(D8)/LOG(2)</f>
        <v>11.7171860180245</v>
      </c>
      <c r="J8" s="0" t="n">
        <f aca="false">ASINH(E8)/LOG(2)</f>
        <v>16.8594922384755</v>
      </c>
    </row>
    <row r="9" customFormat="false" ht="14.65" hidden="false" customHeight="false" outlineLevel="0" collapsed="false">
      <c r="A9" s="1" t="n">
        <v>11</v>
      </c>
      <c r="B9" s="0" t="n">
        <v>164</v>
      </c>
      <c r="D9" s="0" t="n">
        <v>178</v>
      </c>
      <c r="E9" s="0" t="n">
        <v>265</v>
      </c>
      <c r="F9" s="1" t="n">
        <v>11</v>
      </c>
      <c r="G9" s="0" t="n">
        <f aca="false">ASINH(B9)/LOG(2)</f>
        <v>19.2440055368547</v>
      </c>
      <c r="I9" s="0" t="n">
        <f aca="false">ASINH(D9)/LOG(2)</f>
        <v>19.5161236614251</v>
      </c>
      <c r="J9" s="0" t="n">
        <f aca="false">ASINH(E9)/LOG(2)</f>
        <v>20.8380581897722</v>
      </c>
    </row>
    <row r="10" customFormat="false" ht="14.65" hidden="false" customHeight="false" outlineLevel="0" collapsed="false">
      <c r="A10" s="1" t="n">
        <v>12</v>
      </c>
      <c r="B10" s="0" t="n">
        <v>335</v>
      </c>
      <c r="D10" s="0" t="n">
        <v>565</v>
      </c>
      <c r="E10" s="0" t="n">
        <v>446</v>
      </c>
      <c r="F10" s="1" t="n">
        <v>12</v>
      </c>
      <c r="G10" s="0" t="n">
        <f aca="false">ASINH(B10)/LOG(2)</f>
        <v>21.6167160541331</v>
      </c>
      <c r="I10" s="0" t="n">
        <f aca="false">ASINH(D10)/LOG(2)</f>
        <v>23.3530671232485</v>
      </c>
      <c r="J10" s="0" t="n">
        <f aca="false">ASINH(E10)/LOG(2)</f>
        <v>22.5674101825143</v>
      </c>
    </row>
    <row r="11" customFormat="false" ht="14.65" hidden="false" customHeight="false" outlineLevel="0" collapsed="false">
      <c r="A11" s="1" t="n">
        <v>13</v>
      </c>
      <c r="B11" s="0" t="n">
        <v>621</v>
      </c>
      <c r="D11" s="0" t="n">
        <v>1306</v>
      </c>
      <c r="E11" s="0" t="n">
        <v>822</v>
      </c>
      <c r="F11" s="1" t="n">
        <v>13</v>
      </c>
      <c r="G11" s="0" t="n">
        <f aca="false">ASINH(B11)/LOG(2)</f>
        <v>23.6670066550998</v>
      </c>
      <c r="H11" s="0" t="n">
        <f aca="false">ASINH(C11)/LOG(2)</f>
        <v>0</v>
      </c>
      <c r="I11" s="0" t="n">
        <f aca="false">ASINH(D11)/LOG(2)</f>
        <v>26.1365038378153</v>
      </c>
      <c r="J11" s="0" t="n">
        <f aca="false">ASINH(E11)/LOG(2)</f>
        <v>24.5985053060192</v>
      </c>
    </row>
    <row r="12" customFormat="false" ht="14.65" hidden="false" customHeight="false" outlineLevel="0" collapsed="false">
      <c r="A12" s="1" t="n">
        <v>14</v>
      </c>
      <c r="B12" s="0" t="n">
        <v>1391</v>
      </c>
      <c r="C12" s="0" t="n">
        <v>144</v>
      </c>
      <c r="D12" s="0" t="n">
        <v>3337</v>
      </c>
      <c r="E12" s="0" t="n">
        <v>1551</v>
      </c>
      <c r="F12" s="1" t="n">
        <v>14</v>
      </c>
      <c r="G12" s="0" t="n">
        <f aca="false">ASINH(B12)/LOG(2)</f>
        <v>26.3459642425236</v>
      </c>
      <c r="H12" s="0" t="n">
        <f aca="false">ASINH(C12)/LOG(2)</f>
        <v>18.8119875687281</v>
      </c>
      <c r="I12" s="0" t="n">
        <f aca="false">ASINH(D12)/LOG(2)</f>
        <v>29.2528146982117</v>
      </c>
      <c r="J12" s="0" t="n">
        <f aca="false">ASINH(E12)/LOG(2)</f>
        <v>26.7076456282279</v>
      </c>
    </row>
    <row r="13" customFormat="false" ht="14.65" hidden="false" customHeight="false" outlineLevel="0" collapsed="false">
      <c r="A13" s="1" t="n">
        <v>15</v>
      </c>
      <c r="B13" s="0" t="n">
        <v>1861</v>
      </c>
      <c r="C13" s="0" t="n">
        <v>1779</v>
      </c>
      <c r="D13" s="0" t="n">
        <v>5998</v>
      </c>
      <c r="E13" s="0" t="n">
        <v>2356</v>
      </c>
      <c r="F13" s="1" t="n">
        <v>15</v>
      </c>
      <c r="G13" s="0" t="n">
        <f aca="false">ASINH(B13)/LOG(2)</f>
        <v>27.3129476391612</v>
      </c>
      <c r="H13" s="0" t="n">
        <f aca="false">ASINH(C13)/LOG(2)</f>
        <v>27.1632530478659</v>
      </c>
      <c r="I13" s="0" t="n">
        <f aca="false">ASINH(D13)/LOG(2)</f>
        <v>31.2006400760872</v>
      </c>
      <c r="J13" s="0" t="n">
        <f aca="false">ASINH(E13)/LOG(2)</f>
        <v>28.0964285692361</v>
      </c>
    </row>
    <row r="14" customFormat="false" ht="14.65" hidden="false" customHeight="false" outlineLevel="0" collapsed="false">
      <c r="A14" s="1" t="n">
        <v>16</v>
      </c>
      <c r="B14" s="0" t="n">
        <v>3331</v>
      </c>
      <c r="C14" s="0" t="n">
        <v>11295</v>
      </c>
      <c r="D14" s="0" t="n">
        <v>8899</v>
      </c>
      <c r="E14" s="0" t="n">
        <v>4270</v>
      </c>
      <c r="F14" s="1" t="n">
        <v>16</v>
      </c>
      <c r="G14" s="0" t="n">
        <f aca="false">ASINH(B14)/LOG(2)</f>
        <v>29.2468364219513</v>
      </c>
      <c r="H14" s="0" t="n">
        <f aca="false">ASINH(C14)/LOG(2)</f>
        <v>33.3032015275054</v>
      </c>
      <c r="I14" s="0" t="n">
        <f aca="false">ASINH(D14)/LOG(2)</f>
        <v>32.5111833190805</v>
      </c>
      <c r="J14" s="0" t="n">
        <f aca="false">ASINH(E14)/LOG(2)</f>
        <v>30.0718082280371</v>
      </c>
    </row>
    <row r="15" customFormat="false" ht="14.65" hidden="false" customHeight="false" outlineLevel="0" collapsed="false">
      <c r="A15" s="1" t="n">
        <v>17</v>
      </c>
      <c r="B15" s="0" t="n">
        <v>2413</v>
      </c>
      <c r="C15" s="0" t="n">
        <v>49535</v>
      </c>
      <c r="D15" s="0" t="n">
        <v>6382</v>
      </c>
      <c r="E15" s="0" t="n">
        <v>4915</v>
      </c>
      <c r="F15" s="1" t="n">
        <v>17</v>
      </c>
      <c r="G15" s="0" t="n">
        <f aca="false">ASINH(B15)/LOG(2)</f>
        <v>28.1758409835974</v>
      </c>
      <c r="H15" s="0" t="n">
        <f aca="false">ASINH(C15)/LOG(2)</f>
        <v>38.2140720717732</v>
      </c>
      <c r="I15" s="0" t="n">
        <f aca="false">ASINH(D15)/LOG(2)</f>
        <v>31.406783807981</v>
      </c>
      <c r="J15" s="0" t="n">
        <f aca="false">ASINH(E15)/LOG(2)</f>
        <v>30.5391301727679</v>
      </c>
    </row>
    <row r="16" customFormat="false" ht="14.65" hidden="false" customHeight="false" outlineLevel="0" collapsed="false">
      <c r="A16" s="1" t="n">
        <v>18</v>
      </c>
      <c r="B16" s="0" t="n">
        <v>5794</v>
      </c>
      <c r="C16" s="0" t="n">
        <v>101358</v>
      </c>
      <c r="D16" s="0" t="n">
        <v>7320</v>
      </c>
      <c r="E16" s="0" t="n">
        <v>5010</v>
      </c>
      <c r="F16" s="1" t="n">
        <v>18</v>
      </c>
      <c r="G16" s="0" t="n">
        <f aca="false">ASINH(B16)/LOG(2)</f>
        <v>31.0856907986726</v>
      </c>
      <c r="H16" s="0" t="n">
        <f aca="false">ASINH(C16)/LOG(2)</f>
        <v>40.5925038691988</v>
      </c>
      <c r="I16" s="0" t="n">
        <f aca="false">ASINH(D16)/LOG(2)</f>
        <v>31.8623158168176</v>
      </c>
      <c r="J16" s="0" t="n">
        <f aca="false">ASINH(E16)/LOG(2)</f>
        <v>30.6027256994086</v>
      </c>
    </row>
    <row r="19" customFormat="false" ht="14.65" hidden="false" customHeight="false" outlineLevel="0" collapsed="false">
      <c r="A19" s="0" t="n">
        <f aca="false">F2</f>
        <v>4</v>
      </c>
      <c r="B19" s="0" t="n">
        <f aca="false">(G2-H2)^2</f>
        <v>8.57236231052379</v>
      </c>
      <c r="C19" s="0" t="n">
        <f aca="false">(G2-I2)^2</f>
        <v>8.57236231052379</v>
      </c>
      <c r="D19" s="0" t="n">
        <f aca="false">(G2-J2)^2</f>
        <v>8.57236231052379</v>
      </c>
    </row>
    <row r="20" customFormat="false" ht="14.65" hidden="false" customHeight="false" outlineLevel="0" collapsed="false">
      <c r="A20" s="0" t="n">
        <f aca="false">F3</f>
        <v>5</v>
      </c>
      <c r="B20" s="0" t="n">
        <f aca="false">(G3-H3)^2</f>
        <v>36.4906410142907</v>
      </c>
      <c r="C20" s="0" t="n">
        <f aca="false">(G3-I3)^2</f>
        <v>36.4906410142907</v>
      </c>
      <c r="D20" s="0" t="n">
        <f aca="false">(G3-J3)^2</f>
        <v>9.69007606580697</v>
      </c>
    </row>
    <row r="21" customFormat="false" ht="14.65" hidden="false" customHeight="false" outlineLevel="0" collapsed="false">
      <c r="A21" s="0" t="n">
        <f aca="false">F4</f>
        <v>6</v>
      </c>
      <c r="B21" s="0" t="n">
        <f aca="false">(G4-H4)^2</f>
        <v>59.0093428813577</v>
      </c>
      <c r="C21" s="0" t="n">
        <f aca="false">(G4-I4)^2</f>
        <v>59.0093428813577</v>
      </c>
      <c r="D21" s="0" t="n">
        <f aca="false">(G4-J4)^2</f>
        <v>0.523118671423222</v>
      </c>
    </row>
    <row r="22" customFormat="false" ht="14.65" hidden="false" customHeight="false" outlineLevel="0" collapsed="false">
      <c r="A22" s="0" t="n">
        <f aca="false">F5</f>
        <v>7</v>
      </c>
      <c r="B22" s="0" t="n">
        <f aca="false">(G5-H5)^2</f>
        <v>68.5172297224094</v>
      </c>
      <c r="C22" s="0" t="n">
        <f aca="false">(G5-I5)^2</f>
        <v>68.5172297224094</v>
      </c>
      <c r="D22" s="0" t="n">
        <f aca="false">(G5-J5)^2</f>
        <v>3.99020433782865</v>
      </c>
    </row>
    <row r="23" customFormat="false" ht="14.65" hidden="false" customHeight="false" outlineLevel="0" collapsed="false">
      <c r="A23" s="0" t="n">
        <f aca="false">F6</f>
        <v>8</v>
      </c>
      <c r="B23" s="0" t="n">
        <f aca="false">(G6-H6)^2</f>
        <v>137.292448180988</v>
      </c>
      <c r="C23" s="0" t="n">
        <f aca="false">(G6-I6)^2</f>
        <v>137.292448180988</v>
      </c>
      <c r="D23" s="0" t="n">
        <f aca="false">(G6-J6)^2</f>
        <v>3.08812073893665</v>
      </c>
    </row>
    <row r="24" customFormat="false" ht="14.65" hidden="false" customHeight="false" outlineLevel="0" collapsed="false">
      <c r="A24" s="0" t="n">
        <f aca="false">F7</f>
        <v>9</v>
      </c>
      <c r="B24" s="0" t="n">
        <f aca="false">(G7-H7)^2</f>
        <v>221.230516609264</v>
      </c>
      <c r="C24" s="0" t="n">
        <f aca="false">(G7-I7)^2</f>
        <v>221.230516609264</v>
      </c>
      <c r="D24" s="0" t="n">
        <f aca="false">(G7-J7)^2</f>
        <v>0.160480769108585</v>
      </c>
    </row>
    <row r="25" customFormat="false" ht="14.65" hidden="false" customHeight="false" outlineLevel="0" collapsed="false">
      <c r="A25" s="0" t="n">
        <f aca="false">F8</f>
        <v>10</v>
      </c>
      <c r="B25" s="0" t="n">
        <f aca="false">(G8-H8)^2</f>
        <v>301.357472724328</v>
      </c>
      <c r="C25" s="0" t="n">
        <f aca="false">(G8-I8)^2</f>
        <v>31.8374077843044</v>
      </c>
      <c r="D25" s="0" t="n">
        <f aca="false">(G8-J8)^2</f>
        <v>0.25015849522953</v>
      </c>
    </row>
    <row r="26" customFormat="false" ht="14.65" hidden="false" customHeight="false" outlineLevel="0" collapsed="false">
      <c r="A26" s="0" t="n">
        <f aca="false">F9</f>
        <v>11</v>
      </c>
      <c r="B26" s="0" t="n">
        <f aca="false">(G9-H9)^2</f>
        <v>370.331749102496</v>
      </c>
      <c r="C26" s="0" t="n">
        <f aca="false">(G9-I9)^2</f>
        <v>0.0740482737196929</v>
      </c>
      <c r="D26" s="0" t="n">
        <f aca="false">(G9-J9)^2</f>
        <v>2.54100386027323</v>
      </c>
    </row>
    <row r="27" customFormat="false" ht="14.65" hidden="false" customHeight="false" outlineLevel="0" collapsed="false">
      <c r="A27" s="0" t="n">
        <f aca="false">F10</f>
        <v>12</v>
      </c>
      <c r="B27" s="0" t="n">
        <f aca="false">(G10-H10)^2</f>
        <v>467.282412965016</v>
      </c>
      <c r="C27" s="0" t="n">
        <f aca="false">(G10-I10)^2</f>
        <v>3.01491503521808</v>
      </c>
      <c r="D27" s="0" t="n">
        <f aca="false">(G10-J10)^2</f>
        <v>0.903819325738458</v>
      </c>
    </row>
    <row r="28" customFormat="false" ht="14.65" hidden="false" customHeight="false" outlineLevel="0" collapsed="false">
      <c r="A28" s="0" t="n">
        <f aca="false">F11</f>
        <v>13</v>
      </c>
      <c r="B28" s="0" t="n">
        <f aca="false">(G11-H11)^2</f>
        <v>560.127204012539</v>
      </c>
      <c r="C28" s="0" t="n">
        <f aca="false">(G11-I11)^2</f>
        <v>6.0984163354399</v>
      </c>
      <c r="D28" s="0" t="n">
        <f aca="false">(G11-J11)^2</f>
        <v>0.867689736664519</v>
      </c>
    </row>
    <row r="29" customFormat="false" ht="14.65" hidden="false" customHeight="false" outlineLevel="0" collapsed="false">
      <c r="A29" s="0" t="n">
        <f aca="false">F12</f>
        <v>14</v>
      </c>
      <c r="B29" s="0" t="n">
        <f aca="false">(G12-H12)^2</f>
        <v>56.7608045212948</v>
      </c>
      <c r="C29" s="0" t="n">
        <f aca="false">(G12-I12)^2</f>
        <v>8.449779571734</v>
      </c>
      <c r="D29" s="0" t="n">
        <f aca="false">(G12-J12)^2</f>
        <v>0.130813424765027</v>
      </c>
    </row>
    <row r="30" customFormat="false" ht="14.65" hidden="false" customHeight="false" outlineLevel="0" collapsed="false">
      <c r="A30" s="0" t="n">
        <f aca="false">F13</f>
        <v>15</v>
      </c>
      <c r="B30" s="0" t="n">
        <f aca="false">(G13-H13)^2</f>
        <v>0.0224084706630778</v>
      </c>
      <c r="C30" s="0" t="n">
        <f aca="false">(G13-I13)^2</f>
        <v>15.1141524841319</v>
      </c>
      <c r="D30" s="0" t="n">
        <f aca="false">(G13-J13)^2</f>
        <v>0.613842367790999</v>
      </c>
    </row>
    <row r="31" customFormat="false" ht="14.65" hidden="false" customHeight="false" outlineLevel="0" collapsed="false">
      <c r="A31" s="0" t="n">
        <f aca="false">F14</f>
        <v>16</v>
      </c>
      <c r="B31" s="0" t="n">
        <f aca="false">(G14-H14)^2</f>
        <v>16.4540978695574</v>
      </c>
      <c r="C31" s="0" t="n">
        <f aca="false">(G14-I14)^2</f>
        <v>10.6559606647969</v>
      </c>
      <c r="D31" s="0" t="n">
        <f aca="false">(G14-J14)^2</f>
        <v>0.680578480836576</v>
      </c>
    </row>
    <row r="32" customFormat="false" ht="14.65" hidden="false" customHeight="false" outlineLevel="0" collapsed="false">
      <c r="A32" s="0" t="n">
        <f aca="false">F15</f>
        <v>17</v>
      </c>
      <c r="B32" s="0" t="n">
        <f aca="false">(G15-H15)^2</f>
        <v>100.76608337962</v>
      </c>
      <c r="C32" s="0" t="n">
        <f aca="false">(G15-I15)^2</f>
        <v>10.4389915344362</v>
      </c>
      <c r="D32" s="0" t="n">
        <f aca="false">(G15-J15)^2</f>
        <v>5.58513579165027</v>
      </c>
    </row>
    <row r="33" customFormat="false" ht="14.65" hidden="false" customHeight="false" outlineLevel="0" collapsed="false">
      <c r="A33" s="0" t="n">
        <f aca="false">F16</f>
        <v>18</v>
      </c>
      <c r="B33" s="0" t="n">
        <f aca="false">(G16-H16)^2</f>
        <v>90.3794947579286</v>
      </c>
      <c r="C33" s="0" t="n">
        <f aca="false">(G16-I16)^2</f>
        <v>0.603146418808801</v>
      </c>
      <c r="D33" s="0" t="n">
        <f aca="false">(G16-J16)^2</f>
        <v>0.233255287107078</v>
      </c>
    </row>
    <row r="34" customFormat="false" ht="14.65" hidden="false" customHeight="false" outlineLevel="0" collapsed="false">
      <c r="B34" s="0" t="n">
        <f aca="false">SUM(B19:B33)</f>
        <v>2494.59426852228</v>
      </c>
      <c r="C34" s="0" t="n">
        <f aca="false">SUM(C19:C33)</f>
        <v>617.399358821423</v>
      </c>
      <c r="D34" s="0" t="n">
        <f aca="false">SUM(D19:D33)</f>
        <v>37.8306596636836</v>
      </c>
    </row>
    <row r="35" customFormat="false" ht="14.65" hidden="false" customHeight="false" outlineLevel="0" collapsed="false">
      <c r="B35" s="0" t="n">
        <f aca="false">B34^0.5</f>
        <v>49.945913431654</v>
      </c>
      <c r="C35" s="0" t="n">
        <f aca="false">C34^0.5</f>
        <v>24.8475221867578</v>
      </c>
      <c r="D35" s="0" t="n">
        <f aca="false">D34^0.5</f>
        <v>6.15066335151612</v>
      </c>
    </row>
    <row r="36" customFormat="false" ht="14.65" hidden="false" customHeight="false" outlineLevel="0" collapsed="false">
      <c r="G36" s="2" t="n">
        <f aca="false">B35</f>
        <v>49.945913431654</v>
      </c>
      <c r="H36" s="2" t="n">
        <f aca="false">C35</f>
        <v>24.8475221867578</v>
      </c>
      <c r="I36" s="2" t="n">
        <f aca="false">D35</f>
        <v>6.15066335151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